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T3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 FINANCIAL DERIVATIVES AND EMPLOYEE STOCK OPTION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#,##0;\(#,##0\)"/>
    <numFmt numFmtId="168" formatCode="#,##0"/>
    <numFmt numFmtId="169" formatCode="[$-409]#,##0_);\(#,##0\)"/>
    <numFmt numFmtId="170" formatCode="_-* #,##0.00_-;\-* #,##0.00_-;_-* \-??_-;_-@_-"/>
    <numFmt numFmtId="171" formatCode="_-* #,##0_-;\-* #,##0_-;_-* \-??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ngsanaUPC"/>
      <family val="1"/>
      <charset val="222"/>
    </font>
    <font>
      <sz val="14"/>
      <name val="AngsanaUPC"/>
      <family val="1"/>
    </font>
    <font>
      <sz val="22"/>
      <name val="CordiaUPC"/>
      <family val="2"/>
      <charset val="222"/>
    </font>
    <font>
      <sz val="18"/>
      <name val="Tahoma"/>
      <family val="2"/>
    </font>
    <font>
      <sz val="18"/>
      <name val="CordiaUPC"/>
      <family val="2"/>
      <charset val="222"/>
    </font>
    <font>
      <b val="true"/>
      <sz val="18"/>
      <name val="Tahoma"/>
      <family val="2"/>
    </font>
    <font>
      <sz val="15"/>
      <name val="CordiaUPC"/>
      <family val="2"/>
      <charset val="222"/>
    </font>
    <font>
      <sz val="18"/>
      <color rgb="FFFFFFFF"/>
      <name val="Tahoma"/>
      <family val="2"/>
    </font>
    <font>
      <sz val="18"/>
      <color rgb="FFFFFFFF"/>
      <name val="CordiaUPC"/>
      <family val="2"/>
      <charset val="222"/>
    </font>
    <font>
      <sz val="18"/>
      <name val="Arial"/>
      <family val="2"/>
    </font>
    <font>
      <sz val="18"/>
      <color rgb="FF000000"/>
      <name val="Arial"/>
      <family val="2"/>
    </font>
    <font>
      <sz val="15"/>
      <color rgb="FF000000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3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1%20FF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7-61/TABLE%201-3/T1/TABLE%20FF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7-61/TABLE%201-3/T1/TABLE%20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7-61/TABLE%201-3/T1/TABLE%201%201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8-62/TABLE%201-3/T1/TABLE%201%201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2%20FF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324</v>
          </cell>
        </row>
        <row r="39">
          <cell r="E39">
            <v>0</v>
          </cell>
        </row>
        <row r="39">
          <cell r="G39">
            <v>3175</v>
          </cell>
        </row>
        <row r="39">
          <cell r="I39">
            <v>57946</v>
          </cell>
        </row>
        <row r="43">
          <cell r="E43">
            <v>124884</v>
          </cell>
        </row>
        <row r="43">
          <cell r="G43">
            <v>177858</v>
          </cell>
          <cell r="H43">
            <v>-294</v>
          </cell>
          <cell r="I43">
            <v>836050</v>
          </cell>
        </row>
        <row r="52">
          <cell r="E52">
            <v>27377</v>
          </cell>
        </row>
        <row r="52">
          <cell r="G52">
            <v>-31746</v>
          </cell>
          <cell r="H52">
            <v>403030</v>
          </cell>
          <cell r="I52">
            <v>8618</v>
          </cell>
        </row>
        <row r="56">
          <cell r="E56">
            <v>563664</v>
          </cell>
        </row>
        <row r="56">
          <cell r="I56">
            <v>154325</v>
          </cell>
        </row>
        <row r="57">
          <cell r="E57">
            <v>62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47003</v>
          </cell>
        </row>
        <row r="39">
          <cell r="E39">
            <v>0</v>
          </cell>
        </row>
        <row r="39">
          <cell r="G39">
            <v>2011</v>
          </cell>
        </row>
        <row r="39">
          <cell r="I39">
            <v>-186547</v>
          </cell>
        </row>
        <row r="43">
          <cell r="E43">
            <v>408293.5</v>
          </cell>
        </row>
        <row r="43">
          <cell r="G43">
            <v>355422</v>
          </cell>
          <cell r="H43">
            <v>-746</v>
          </cell>
          <cell r="I43">
            <v>1122373</v>
          </cell>
        </row>
        <row r="52">
          <cell r="E52">
            <v>-349599</v>
          </cell>
        </row>
        <row r="52">
          <cell r="G52">
            <v>83186</v>
          </cell>
          <cell r="H52">
            <v>650493.4</v>
          </cell>
          <cell r="I52">
            <v>18226</v>
          </cell>
        </row>
        <row r="56">
          <cell r="E56">
            <v>359917.4</v>
          </cell>
        </row>
        <row r="56">
          <cell r="I56">
            <v>160052</v>
          </cell>
        </row>
        <row r="57">
          <cell r="E57">
            <v>-196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20143</v>
          </cell>
        </row>
        <row r="39">
          <cell r="E39">
            <v>0</v>
          </cell>
        </row>
        <row r="39">
          <cell r="G39">
            <v>2673</v>
          </cell>
        </row>
        <row r="39">
          <cell r="I39">
            <v>-36199</v>
          </cell>
        </row>
        <row r="43">
          <cell r="E43">
            <v>67835</v>
          </cell>
        </row>
        <row r="43">
          <cell r="G43">
            <v>176826</v>
          </cell>
          <cell r="H43">
            <v>-485</v>
          </cell>
          <cell r="I43">
            <v>26040</v>
          </cell>
        </row>
        <row r="52">
          <cell r="E52">
            <v>363977</v>
          </cell>
        </row>
        <row r="52">
          <cell r="G52">
            <v>166666</v>
          </cell>
          <cell r="H52">
            <v>854149</v>
          </cell>
          <cell r="I52">
            <v>1301</v>
          </cell>
        </row>
        <row r="56">
          <cell r="E56">
            <v>763798</v>
          </cell>
        </row>
        <row r="56">
          <cell r="I56">
            <v>318335</v>
          </cell>
        </row>
        <row r="57">
          <cell r="E57">
            <v>-1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83093</v>
          </cell>
        </row>
        <row r="39">
          <cell r="E39">
            <v>0</v>
          </cell>
        </row>
        <row r="39">
          <cell r="G39">
            <v>3605</v>
          </cell>
        </row>
        <row r="39">
          <cell r="I39">
            <v>255103</v>
          </cell>
        </row>
        <row r="43">
          <cell r="E43">
            <v>45951</v>
          </cell>
        </row>
        <row r="43">
          <cell r="G43">
            <v>153160</v>
          </cell>
          <cell r="H43">
            <v>-244</v>
          </cell>
          <cell r="I43">
            <v>-82845</v>
          </cell>
        </row>
        <row r="52">
          <cell r="E52">
            <v>512646</v>
          </cell>
        </row>
        <row r="52">
          <cell r="G52">
            <v>61060</v>
          </cell>
          <cell r="H52">
            <v>743153</v>
          </cell>
          <cell r="I52">
            <v>98539</v>
          </cell>
        </row>
        <row r="56">
          <cell r="E56">
            <v>691260</v>
          </cell>
        </row>
        <row r="56">
          <cell r="I56">
            <v>234805</v>
          </cell>
        </row>
        <row r="57">
          <cell r="E57">
            <v>45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38">
          <cell r="I38">
            <v>12</v>
          </cell>
        </row>
        <row r="39">
          <cell r="E39">
            <v>0</v>
          </cell>
        </row>
        <row r="39">
          <cell r="G39">
            <v>3911</v>
          </cell>
        </row>
        <row r="39">
          <cell r="I39">
            <v>118851</v>
          </cell>
        </row>
        <row r="43">
          <cell r="E43">
            <v>283079</v>
          </cell>
        </row>
        <row r="43">
          <cell r="G43">
            <v>425691</v>
          </cell>
          <cell r="H43">
            <v>4797</v>
          </cell>
          <cell r="I43">
            <v>191749</v>
          </cell>
        </row>
        <row r="52">
          <cell r="E52">
            <v>678352</v>
          </cell>
        </row>
        <row r="52">
          <cell r="G52">
            <v>103314</v>
          </cell>
          <cell r="H52">
            <v>1476425</v>
          </cell>
          <cell r="I52">
            <v>78263</v>
          </cell>
        </row>
        <row r="56">
          <cell r="E56">
            <v>521181</v>
          </cell>
        </row>
        <row r="56">
          <cell r="I56">
            <v>464325</v>
          </cell>
        </row>
        <row r="57">
          <cell r="E57">
            <v>10984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/>
      <sheetData sheetId="1">
        <row r="40">
          <cell r="I40">
            <v>22</v>
          </cell>
        </row>
        <row r="41">
          <cell r="E41">
            <v>0</v>
          </cell>
        </row>
        <row r="41">
          <cell r="G41">
            <v>3458</v>
          </cell>
        </row>
        <row r="41">
          <cell r="I41">
            <v>151033</v>
          </cell>
        </row>
        <row r="45">
          <cell r="E45">
            <v>143596</v>
          </cell>
        </row>
        <row r="45">
          <cell r="G45">
            <v>207263</v>
          </cell>
          <cell r="H45">
            <v>883</v>
          </cell>
          <cell r="I45">
            <v>42133</v>
          </cell>
        </row>
        <row r="54">
          <cell r="E54">
            <v>387478</v>
          </cell>
        </row>
        <row r="54">
          <cell r="G54">
            <v>62751</v>
          </cell>
          <cell r="H54">
            <v>1103897</v>
          </cell>
          <cell r="I54">
            <v>127963</v>
          </cell>
        </row>
        <row r="58">
          <cell r="E58">
            <v>1120042</v>
          </cell>
        </row>
        <row r="58">
          <cell r="I58">
            <v>455609</v>
          </cell>
        </row>
        <row r="59">
          <cell r="E59">
            <v>-91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0</v>
          </cell>
        </row>
        <row r="41">
          <cell r="E41">
            <v>0</v>
          </cell>
        </row>
        <row r="41">
          <cell r="G41">
            <v>2300</v>
          </cell>
        </row>
        <row r="41">
          <cell r="I41">
            <v>68485</v>
          </cell>
        </row>
        <row r="45">
          <cell r="E45">
            <v>461377</v>
          </cell>
        </row>
        <row r="45">
          <cell r="G45">
            <v>9717</v>
          </cell>
          <cell r="H45">
            <v>1437</v>
          </cell>
          <cell r="I45">
            <v>86705</v>
          </cell>
        </row>
        <row r="54">
          <cell r="E54">
            <v>133909</v>
          </cell>
        </row>
        <row r="54">
          <cell r="G54">
            <v>278068</v>
          </cell>
          <cell r="H54">
            <v>770445</v>
          </cell>
          <cell r="I54">
            <v>65889</v>
          </cell>
        </row>
        <row r="58">
          <cell r="E58">
            <v>811060</v>
          </cell>
        </row>
        <row r="58">
          <cell r="I58">
            <v>335362</v>
          </cell>
        </row>
        <row r="59">
          <cell r="E59">
            <v>-182</v>
          </cell>
        </row>
        <row r="59">
          <cell r="G59">
            <v>13112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4</v>
          </cell>
        </row>
        <row r="41">
          <cell r="E41">
            <v>0</v>
          </cell>
        </row>
        <row r="41">
          <cell r="G41">
            <v>3266</v>
          </cell>
        </row>
        <row r="41">
          <cell r="I41">
            <v>-31564</v>
          </cell>
        </row>
        <row r="45">
          <cell r="E45">
            <v>235080</v>
          </cell>
        </row>
        <row r="45">
          <cell r="G45">
            <v>370322</v>
          </cell>
          <cell r="H45">
            <v>210</v>
          </cell>
          <cell r="I45">
            <v>15177</v>
          </cell>
        </row>
        <row r="54">
          <cell r="E54">
            <v>141368</v>
          </cell>
        </row>
        <row r="54">
          <cell r="G54">
            <v>11574</v>
          </cell>
          <cell r="H54">
            <v>752583</v>
          </cell>
          <cell r="I54">
            <v>104653</v>
          </cell>
        </row>
        <row r="58">
          <cell r="E58">
            <v>258515.425</v>
          </cell>
        </row>
        <row r="58">
          <cell r="I58">
            <v>287064</v>
          </cell>
        </row>
        <row r="59">
          <cell r="E59">
            <v>-1205</v>
          </cell>
        </row>
        <row r="59">
          <cell r="G59">
            <v>13484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4164</v>
          </cell>
        </row>
        <row r="39">
          <cell r="G39">
            <v>2957</v>
          </cell>
        </row>
        <row r="39">
          <cell r="I39">
            <v>-364264</v>
          </cell>
        </row>
        <row r="43">
          <cell r="E43">
            <v>103995</v>
          </cell>
        </row>
        <row r="43">
          <cell r="G43">
            <v>7246</v>
          </cell>
          <cell r="H43">
            <v>-159</v>
          </cell>
          <cell r="I43">
            <v>744095</v>
          </cell>
        </row>
        <row r="52">
          <cell r="E52">
            <v>514619</v>
          </cell>
        </row>
        <row r="52">
          <cell r="G52">
            <v>40208</v>
          </cell>
          <cell r="H52">
            <v>395381</v>
          </cell>
          <cell r="I52">
            <v>19864</v>
          </cell>
        </row>
        <row r="56">
          <cell r="E56">
            <v>305060</v>
          </cell>
        </row>
        <row r="56">
          <cell r="I56">
            <v>127629</v>
          </cell>
        </row>
        <row r="57">
          <cell r="E57">
            <v>5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F14" activeCellId="0" sqref="AF14"/>
    </sheetView>
  </sheetViews>
  <sheetFormatPr defaultColWidth="9.140625" defaultRowHeight="33" zeroHeight="false" outlineLevelRow="0" outlineLevelCol="0"/>
  <cols>
    <col collapsed="false" customWidth="true" hidden="false" outlineLevel="0" max="2" min="1" style="1" width="5.14"/>
    <col collapsed="false" customWidth="true" hidden="false" outlineLevel="0" max="3" min="3" style="1" width="10.56"/>
    <col collapsed="false" customWidth="true" hidden="false" outlineLevel="0" max="4" min="4" style="1" width="87.99"/>
    <col collapsed="false" customWidth="true" hidden="true" outlineLevel="0" max="9" min="5" style="1" width="16.71"/>
    <col collapsed="false" customWidth="true" hidden="true" outlineLevel="0" max="12" min="10" style="1" width="24.71"/>
    <col collapsed="false" customWidth="true" hidden="true" outlineLevel="0" max="13" min="13" style="1" width="35.56"/>
    <col collapsed="false" customWidth="true" hidden="false" outlineLevel="0" max="18" min="14" style="1" width="35.56"/>
    <col collapsed="false" customWidth="true" hidden="false" outlineLevel="0" max="19" min="19" style="1" width="6.28"/>
    <col collapsed="false" customWidth="true" hidden="false" outlineLevel="0" max="20" min="20" style="1" width="4.14"/>
    <col collapsed="false" customWidth="false" hidden="false" outlineLevel="0" max="257" min="21" style="1" width="9.14"/>
  </cols>
  <sheetData>
    <row r="1" s="4" customFormat="true" ht="29.4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36" hidden="false" customHeight="true" outlineLevel="0" collapsed="false">
      <c r="A3" s="7"/>
      <c r="B3" s="7"/>
      <c r="C3" s="7"/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9" t="s">
        <v>1</v>
      </c>
    </row>
    <row r="4" s="13" customFormat="true" ht="36" hidden="false" customHeight="true" outlineLevel="0" collapsed="false">
      <c r="A4" s="10"/>
      <c r="B4" s="10"/>
      <c r="C4" s="11"/>
      <c r="D4" s="10"/>
      <c r="E4" s="12" t="n">
        <v>2007</v>
      </c>
      <c r="F4" s="12" t="n">
        <v>2008</v>
      </c>
      <c r="G4" s="12" t="n">
        <v>2009</v>
      </c>
      <c r="H4" s="12" t="n">
        <v>2010</v>
      </c>
      <c r="I4" s="12" t="n">
        <v>2011</v>
      </c>
      <c r="J4" s="12" t="n">
        <v>2012</v>
      </c>
      <c r="K4" s="12" t="n">
        <v>2013</v>
      </c>
      <c r="L4" s="12" t="n">
        <v>2014</v>
      </c>
      <c r="M4" s="12" t="n">
        <v>2015</v>
      </c>
      <c r="N4" s="12" t="n">
        <v>2016</v>
      </c>
      <c r="O4" s="12" t="n">
        <v>2017</v>
      </c>
      <c r="P4" s="12" t="n">
        <v>2018</v>
      </c>
      <c r="Q4" s="12" t="n">
        <v>2019</v>
      </c>
      <c r="R4" s="12" t="n">
        <v>2020</v>
      </c>
    </row>
    <row r="5" s="13" customFormat="true" ht="25.15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</row>
    <row r="6" s="13" customFormat="true" ht="36" hidden="false" customHeight="true" outlineLevel="0" collapsed="false">
      <c r="A6" s="18"/>
      <c r="B6" s="19" t="s">
        <v>2</v>
      </c>
      <c r="C6" s="18"/>
      <c r="D6" s="18"/>
      <c r="E6" s="20" t="n">
        <f aca="false">SUM(E7:E11)</f>
        <v>716545</v>
      </c>
      <c r="F6" s="20" t="n">
        <f aca="false">SUM(F7:F11)</f>
        <v>924208</v>
      </c>
      <c r="G6" s="20" t="n">
        <f aca="false">SUM(G7:G11)</f>
        <v>416642.9</v>
      </c>
      <c r="H6" s="21" t="n">
        <f aca="false">SUM(H7:H11)</f>
        <v>1195417</v>
      </c>
      <c r="I6" s="21" t="n">
        <f aca="false">SUM(I7:I11)</f>
        <v>1250312</v>
      </c>
      <c r="J6" s="21" t="n">
        <f aca="false">SUM(J7:J11)</f>
        <v>1493596</v>
      </c>
      <c r="K6" s="21" t="n">
        <f aca="false">SUM(K7:K11)</f>
        <v>1650200</v>
      </c>
      <c r="L6" s="21" t="n">
        <f aca="false">SUM(L7:L11)</f>
        <v>1406164</v>
      </c>
      <c r="M6" s="21" t="n">
        <f aca="false">SUM(M7:M11)</f>
        <v>633758.425</v>
      </c>
      <c r="N6" s="21" t="n">
        <v>442056</v>
      </c>
      <c r="O6" s="21" t="n">
        <v>907310</v>
      </c>
      <c r="P6" s="21" t="n">
        <v>1295874</v>
      </c>
      <c r="Q6" s="21" t="n">
        <v>227099</v>
      </c>
      <c r="R6" s="21" t="n">
        <v>183007.2</v>
      </c>
    </row>
    <row r="7" s="13" customFormat="true" ht="36" hidden="false" customHeight="true" outlineLevel="0" collapsed="false">
      <c r="A7" s="22"/>
      <c r="B7" s="22"/>
      <c r="C7" s="23" t="s">
        <v>3</v>
      </c>
      <c r="D7" s="24"/>
      <c r="E7" s="25" t="n">
        <f aca="false">[1]T1!E39</f>
        <v>0</v>
      </c>
      <c r="F7" s="25" t="n">
        <v>0</v>
      </c>
      <c r="G7" s="25" t="n">
        <f aca="false">[2]T1!$E$39</f>
        <v>0</v>
      </c>
      <c r="H7" s="26" t="n">
        <f aca="false">[3]T1!$E$39</f>
        <v>0</v>
      </c>
      <c r="I7" s="26" t="n">
        <f aca="false">[4]T1!$E$39</f>
        <v>0</v>
      </c>
      <c r="J7" s="26" t="n">
        <f aca="false">[5]T1!$E$39</f>
        <v>0</v>
      </c>
      <c r="K7" s="26" t="n">
        <f aca="false">[6]T1!$E$41</f>
        <v>0</v>
      </c>
      <c r="L7" s="26" t="n">
        <f aca="false">[7]T1!$E$41</f>
        <v>0</v>
      </c>
      <c r="M7" s="26" t="n">
        <f aca="false">[8]T1!$E$41</f>
        <v>0</v>
      </c>
      <c r="N7" s="26" t="n">
        <v>0</v>
      </c>
      <c r="O7" s="26" t="n">
        <v>0</v>
      </c>
      <c r="P7" s="26" t="n">
        <v>0</v>
      </c>
      <c r="Q7" s="27" t="n">
        <v>0</v>
      </c>
      <c r="R7" s="27" t="n">
        <v>0</v>
      </c>
    </row>
    <row r="8" s="13" customFormat="true" ht="36" hidden="false" customHeight="true" outlineLevel="0" collapsed="false">
      <c r="A8" s="22"/>
      <c r="B8" s="22"/>
      <c r="C8" s="23" t="s">
        <v>4</v>
      </c>
      <c r="D8" s="24"/>
      <c r="E8" s="28" t="n">
        <f aca="false">[1]T1!$E$43</f>
        <v>124884</v>
      </c>
      <c r="F8" s="28" t="n">
        <f aca="false">[9]T1!$E$43</f>
        <v>103995</v>
      </c>
      <c r="G8" s="28" t="n">
        <f aca="false">[2]T1!$E$43</f>
        <v>408293.5</v>
      </c>
      <c r="H8" s="29" t="n">
        <f aca="false">[3]T1!$E$43</f>
        <v>67835</v>
      </c>
      <c r="I8" s="29" t="n">
        <f aca="false">[4]T1!$E$43</f>
        <v>45951</v>
      </c>
      <c r="J8" s="29" t="n">
        <f aca="false">[5]T1!$E$43</f>
        <v>283079</v>
      </c>
      <c r="K8" s="29" t="n">
        <f aca="false">[6]T1!$E$45</f>
        <v>143596</v>
      </c>
      <c r="L8" s="29" t="n">
        <f aca="false">[7]T1!$E$45</f>
        <v>461377</v>
      </c>
      <c r="M8" s="29" t="n">
        <f aca="false">[8]T1!$E$45</f>
        <v>235080</v>
      </c>
      <c r="N8" s="29" t="n">
        <v>499695</v>
      </c>
      <c r="O8" s="29" t="n">
        <v>273901</v>
      </c>
      <c r="P8" s="29" t="n">
        <v>238103</v>
      </c>
      <c r="Q8" s="30" t="n">
        <v>271560</v>
      </c>
      <c r="R8" s="30" t="n">
        <v>65278</v>
      </c>
    </row>
    <row r="9" s="13" customFormat="true" ht="36" hidden="false" customHeight="true" outlineLevel="0" collapsed="false">
      <c r="A9" s="22"/>
      <c r="B9" s="22"/>
      <c r="C9" s="23" t="s">
        <v>5</v>
      </c>
      <c r="D9" s="24"/>
      <c r="E9" s="28" t="n">
        <f aca="false">[1]T1!$E$52</f>
        <v>27377</v>
      </c>
      <c r="F9" s="28" t="n">
        <f aca="false">[9]T1!$E$52</f>
        <v>514619</v>
      </c>
      <c r="G9" s="28" t="n">
        <f aca="false">[2]T1!$E$52</f>
        <v>-349599</v>
      </c>
      <c r="H9" s="29" t="n">
        <f aca="false">[3]T1!$E$52</f>
        <v>363977</v>
      </c>
      <c r="I9" s="29" t="n">
        <f aca="false">[4]T1!$E$52</f>
        <v>512646</v>
      </c>
      <c r="J9" s="29" t="n">
        <f aca="false">[5]T1!$E$52</f>
        <v>678352</v>
      </c>
      <c r="K9" s="29" t="n">
        <f aca="false">[6]T1!$E$54</f>
        <v>387478</v>
      </c>
      <c r="L9" s="29" t="n">
        <f aca="false">[7]T1!$E$54</f>
        <v>133909</v>
      </c>
      <c r="M9" s="29" t="n">
        <f aca="false">[8]T1!$E$54</f>
        <v>141368</v>
      </c>
      <c r="N9" s="29" t="n">
        <v>240452</v>
      </c>
      <c r="O9" s="29" t="n">
        <v>268983</v>
      </c>
      <c r="P9" s="29" t="n">
        <v>564902</v>
      </c>
      <c r="Q9" s="30" t="n">
        <v>-42333</v>
      </c>
      <c r="R9" s="30" t="n">
        <v>456856</v>
      </c>
    </row>
    <row r="10" s="13" customFormat="true" ht="36" hidden="false" customHeight="true" outlineLevel="0" collapsed="false">
      <c r="A10" s="22"/>
      <c r="B10" s="22"/>
      <c r="C10" s="23" t="s">
        <v>6</v>
      </c>
      <c r="D10" s="24"/>
      <c r="E10" s="28" t="n">
        <f aca="false">[1]T1!$E$56</f>
        <v>563664</v>
      </c>
      <c r="F10" s="28" t="n">
        <f aca="false">[9]T1!$E$56</f>
        <v>305060</v>
      </c>
      <c r="G10" s="28" t="n">
        <f aca="false">[2]T1!$E$56</f>
        <v>359917.4</v>
      </c>
      <c r="H10" s="29" t="n">
        <f aca="false">[3]T1!$E$56</f>
        <v>763798</v>
      </c>
      <c r="I10" s="29" t="n">
        <f aca="false">[4]T1!$E$56</f>
        <v>691260</v>
      </c>
      <c r="J10" s="29" t="n">
        <f aca="false">[5]T1!$E$56</f>
        <v>521181</v>
      </c>
      <c r="K10" s="29" t="n">
        <f aca="false">[6]T1!$E$58</f>
        <v>1120042</v>
      </c>
      <c r="L10" s="29" t="n">
        <f aca="false">[7]T1!$E$58</f>
        <v>811060</v>
      </c>
      <c r="M10" s="29" t="n">
        <f aca="false">[8]T1!$E$58</f>
        <v>258515.425</v>
      </c>
      <c r="N10" s="29" t="n">
        <v>248935</v>
      </c>
      <c r="O10" s="29" t="n">
        <v>410737</v>
      </c>
      <c r="P10" s="29" t="n">
        <v>440050</v>
      </c>
      <c r="Q10" s="30" t="n">
        <v>164856</v>
      </c>
      <c r="R10" s="30" t="n">
        <v>330504.2</v>
      </c>
    </row>
    <row r="11" s="13" customFormat="true" ht="36" hidden="false" customHeight="true" outlineLevel="0" collapsed="false">
      <c r="A11" s="22"/>
      <c r="B11" s="22"/>
      <c r="C11" s="31" t="s">
        <v>7</v>
      </c>
      <c r="D11" s="24"/>
      <c r="E11" s="28" t="n">
        <f aca="false">[1]T1!$E$57</f>
        <v>620</v>
      </c>
      <c r="F11" s="28" t="n">
        <f aca="false">[9]T1!$E$57</f>
        <v>534</v>
      </c>
      <c r="G11" s="28" t="n">
        <f aca="false">[2]T1!$E$57</f>
        <v>-1969</v>
      </c>
      <c r="H11" s="29" t="n">
        <f aca="false">[3]T1!$E$57</f>
        <v>-193</v>
      </c>
      <c r="I11" s="29" t="n">
        <f aca="false">[4]T1!$E$57</f>
        <v>455</v>
      </c>
      <c r="J11" s="29" t="n">
        <f aca="false">[5]T1!$E$57</f>
        <v>10984</v>
      </c>
      <c r="K11" s="29" t="n">
        <f aca="false">[6]T1!$E$59</f>
        <v>-916</v>
      </c>
      <c r="L11" s="29" t="n">
        <f aca="false">[7]T1!$E$59</f>
        <v>-182</v>
      </c>
      <c r="M11" s="29" t="n">
        <f aca="false">[8]T1!$E$59</f>
        <v>-1205</v>
      </c>
      <c r="N11" s="29" t="n">
        <v>1073</v>
      </c>
      <c r="O11" s="29" t="n">
        <v>-242</v>
      </c>
      <c r="P11" s="29" t="n">
        <v>-12384</v>
      </c>
      <c r="Q11" s="30" t="n">
        <v>2095</v>
      </c>
      <c r="R11" s="30" t="n">
        <v>-1213</v>
      </c>
    </row>
    <row r="12" s="13" customFormat="true" ht="36" hidden="false" customHeight="true" outlineLevel="0" collapsed="false">
      <c r="A12" s="22"/>
      <c r="B12" s="22"/>
      <c r="C12" s="31" t="s">
        <v>8</v>
      </c>
      <c r="D12" s="24"/>
      <c r="E12" s="32"/>
      <c r="F12" s="28"/>
      <c r="G12" s="28"/>
      <c r="H12" s="29"/>
      <c r="I12" s="29"/>
      <c r="J12" s="29"/>
      <c r="K12" s="29"/>
      <c r="L12" s="29"/>
      <c r="M12" s="29"/>
      <c r="N12" s="29" t="n">
        <v>-173844</v>
      </c>
      <c r="O12" s="29" t="n">
        <v>-88674</v>
      </c>
      <c r="P12" s="29" t="n">
        <v>-165802</v>
      </c>
      <c r="Q12" s="30" t="n">
        <v>-123642</v>
      </c>
      <c r="R12" s="30" t="n">
        <v>-278222</v>
      </c>
    </row>
    <row r="13" s="13" customFormat="true" ht="36" hidden="false" customHeight="true" outlineLevel="0" collapsed="false">
      <c r="A13" s="22"/>
      <c r="B13" s="22"/>
      <c r="C13" s="23" t="s">
        <v>9</v>
      </c>
      <c r="D13" s="24"/>
      <c r="E13" s="32"/>
      <c r="F13" s="28"/>
      <c r="G13" s="28"/>
      <c r="H13" s="29"/>
      <c r="I13" s="29"/>
      <c r="J13" s="29"/>
      <c r="K13" s="29"/>
      <c r="L13" s="29"/>
      <c r="M13" s="29"/>
      <c r="N13" s="29" t="n">
        <v>-374255</v>
      </c>
      <c r="O13" s="29" t="n">
        <v>42605</v>
      </c>
      <c r="P13" s="29" t="n">
        <v>231005</v>
      </c>
      <c r="Q13" s="30" t="n">
        <v>-45437</v>
      </c>
      <c r="R13" s="30" t="n">
        <v>-390196</v>
      </c>
    </row>
    <row r="14" s="13" customFormat="true" ht="36" hidden="false" customHeight="true" outlineLevel="0" collapsed="false">
      <c r="A14" s="22"/>
      <c r="B14" s="14" t="s">
        <v>10</v>
      </c>
      <c r="C14" s="33"/>
      <c r="D14" s="22"/>
      <c r="E14" s="34" t="n">
        <f aca="false">SUM(E15:E18)</f>
        <v>149287</v>
      </c>
      <c r="F14" s="34" t="n">
        <f aca="false">SUM(F15:F18)</f>
        <v>50411</v>
      </c>
      <c r="G14" s="34" t="n">
        <f aca="false">SUM(G15:G18)</f>
        <v>440619</v>
      </c>
      <c r="H14" s="16" t="n">
        <f aca="false">SUM(H15:H18)</f>
        <v>346165</v>
      </c>
      <c r="I14" s="16" t="n">
        <f aca="false">SUM(I15:I18)</f>
        <v>217825</v>
      </c>
      <c r="J14" s="16" t="n">
        <f aca="false">SUM(J15:J18)</f>
        <v>532916</v>
      </c>
      <c r="K14" s="16" t="n">
        <f aca="false">SUM(K15:K18)</f>
        <v>273472</v>
      </c>
      <c r="L14" s="16" t="n">
        <f aca="false">SUM(L15:L18)</f>
        <v>421209</v>
      </c>
      <c r="M14" s="16" t="n">
        <f aca="false">SUM(M15:M18)</f>
        <v>520005</v>
      </c>
      <c r="N14" s="16" t="n">
        <v>313904</v>
      </c>
      <c r="O14" s="16" t="n">
        <v>963314</v>
      </c>
      <c r="P14" s="16" t="n">
        <v>768466</v>
      </c>
      <c r="Q14" s="16" t="n">
        <v>513052</v>
      </c>
      <c r="R14" s="16" t="n">
        <v>1544834</v>
      </c>
    </row>
    <row r="15" s="13" customFormat="true" ht="36" hidden="false" customHeight="true" outlineLevel="0" collapsed="false">
      <c r="A15" s="22"/>
      <c r="B15" s="22"/>
      <c r="C15" s="23" t="s">
        <v>3</v>
      </c>
      <c r="D15" s="22"/>
      <c r="E15" s="28" t="n">
        <f aca="false">[1]T1!$G$39</f>
        <v>3175</v>
      </c>
      <c r="F15" s="28" t="n">
        <f aca="false">[9]T1!$G$39</f>
        <v>2957</v>
      </c>
      <c r="G15" s="28" t="n">
        <f aca="false">[2]T1!$G$39</f>
        <v>2011</v>
      </c>
      <c r="H15" s="29" t="n">
        <f aca="false">[3]T1!$G$39</f>
        <v>2673</v>
      </c>
      <c r="I15" s="29" t="n">
        <f aca="false">[4]T1!$G$39</f>
        <v>3605</v>
      </c>
      <c r="J15" s="29" t="n">
        <f aca="false">[5]T1!$G$39</f>
        <v>3911</v>
      </c>
      <c r="K15" s="29" t="n">
        <f aca="false">[6]T1!$G$41</f>
        <v>3458</v>
      </c>
      <c r="L15" s="29" t="n">
        <f aca="false">[7]T1!$G$41</f>
        <v>2300</v>
      </c>
      <c r="M15" s="29" t="n">
        <f aca="false">[8]T1!$G$41</f>
        <v>3266</v>
      </c>
      <c r="N15" s="29" t="n">
        <v>4098</v>
      </c>
      <c r="O15" s="29" t="n">
        <v>4769</v>
      </c>
      <c r="P15" s="29" t="n">
        <v>4844</v>
      </c>
      <c r="Q15" s="29" t="n">
        <v>3745</v>
      </c>
      <c r="R15" s="29" t="n">
        <v>2956</v>
      </c>
    </row>
    <row r="16" s="13" customFormat="true" ht="36" hidden="false" customHeight="true" outlineLevel="0" collapsed="false">
      <c r="A16" s="22"/>
      <c r="B16" s="22"/>
      <c r="C16" s="23" t="s">
        <v>4</v>
      </c>
      <c r="D16" s="22"/>
      <c r="E16" s="28" t="n">
        <f aca="false">[1]T1!$G$43</f>
        <v>177858</v>
      </c>
      <c r="F16" s="28" t="n">
        <f aca="false">[9]T1!$G$43</f>
        <v>7246</v>
      </c>
      <c r="G16" s="28" t="n">
        <f aca="false">[2]T1!$G$43</f>
        <v>355422</v>
      </c>
      <c r="H16" s="29" t="n">
        <f aca="false">[3]T1!$G$43</f>
        <v>176826</v>
      </c>
      <c r="I16" s="29" t="n">
        <f aca="false">[4]T1!$G$43</f>
        <v>153160</v>
      </c>
      <c r="J16" s="29" t="n">
        <f aca="false">[5]T1!$G$43</f>
        <v>425691</v>
      </c>
      <c r="K16" s="29" t="n">
        <f aca="false">[6]T1!$G$45</f>
        <v>207263</v>
      </c>
      <c r="L16" s="29" t="n">
        <f aca="false">[7]T1!$G$45</f>
        <v>9717</v>
      </c>
      <c r="M16" s="29" t="n">
        <f aca="false">[8]T1!$G$45</f>
        <v>370322</v>
      </c>
      <c r="N16" s="29" t="n">
        <v>128930</v>
      </c>
      <c r="O16" s="29" t="n">
        <v>674032</v>
      </c>
      <c r="P16" s="29" t="n">
        <v>378442</v>
      </c>
      <c r="Q16" s="29" t="n">
        <v>-71121</v>
      </c>
      <c r="R16" s="29" t="n">
        <v>1187301</v>
      </c>
    </row>
    <row r="17" s="13" customFormat="true" ht="36" hidden="false" customHeight="true" outlineLevel="0" collapsed="false">
      <c r="A17" s="22"/>
      <c r="B17" s="22"/>
      <c r="C17" s="23" t="s">
        <v>5</v>
      </c>
      <c r="D17" s="22"/>
      <c r="E17" s="28" t="n">
        <f aca="false">[1]T1!$G$52</f>
        <v>-31746</v>
      </c>
      <c r="F17" s="28" t="n">
        <f aca="false">[9]T1!$G$52</f>
        <v>40208</v>
      </c>
      <c r="G17" s="28" t="n">
        <f aca="false">[2]T1!$G$52</f>
        <v>83186</v>
      </c>
      <c r="H17" s="29" t="n">
        <f aca="false">[3]T1!$G$52</f>
        <v>166666</v>
      </c>
      <c r="I17" s="29" t="n">
        <f aca="false">[4]T1!$G$52</f>
        <v>61060</v>
      </c>
      <c r="J17" s="29" t="n">
        <f aca="false">[5]T1!$G$52</f>
        <v>103314</v>
      </c>
      <c r="K17" s="29" t="n">
        <f aca="false">[6]T1!$G$54</f>
        <v>62751</v>
      </c>
      <c r="L17" s="29" t="n">
        <f aca="false">[7]T1!$G$54</f>
        <v>278068</v>
      </c>
      <c r="M17" s="29" t="n">
        <f aca="false">[8]T1!$G$54</f>
        <v>11574</v>
      </c>
      <c r="N17" s="29" t="n">
        <v>-125648</v>
      </c>
      <c r="O17" s="29" t="n">
        <v>205782</v>
      </c>
      <c r="P17" s="29" t="n">
        <v>89451</v>
      </c>
      <c r="Q17" s="29" t="n">
        <v>137261</v>
      </c>
      <c r="R17" s="29" t="n">
        <v>223542</v>
      </c>
    </row>
    <row r="18" s="13" customFormat="true" ht="36" hidden="false" customHeight="true" outlineLevel="0" collapsed="false">
      <c r="A18" s="22"/>
      <c r="B18" s="22"/>
      <c r="C18" s="23" t="s">
        <v>7</v>
      </c>
      <c r="D18" s="22"/>
      <c r="E18" s="28"/>
      <c r="F18" s="28"/>
      <c r="G18" s="28"/>
      <c r="H18" s="29"/>
      <c r="I18" s="29"/>
      <c r="J18" s="29"/>
      <c r="K18" s="29"/>
      <c r="L18" s="29" t="n">
        <f aca="false">[7]T1!$G$59</f>
        <v>131124</v>
      </c>
      <c r="M18" s="29" t="n">
        <f aca="false">[8]T1!$G$59</f>
        <v>134843</v>
      </c>
      <c r="N18" s="29" t="n">
        <v>135130</v>
      </c>
      <c r="O18" s="29" t="n">
        <v>144459</v>
      </c>
      <c r="P18" s="29" t="n">
        <v>149191</v>
      </c>
      <c r="Q18" s="29" t="n">
        <v>153770</v>
      </c>
      <c r="R18" s="29" t="n">
        <v>117445</v>
      </c>
    </row>
    <row r="19" s="13" customFormat="true" ht="36" hidden="false" customHeight="true" outlineLevel="0" collapsed="false">
      <c r="A19" s="22"/>
      <c r="B19" s="22"/>
      <c r="C19" s="31" t="s">
        <v>8</v>
      </c>
      <c r="D19" s="24"/>
      <c r="E19" s="28"/>
      <c r="F19" s="28"/>
      <c r="G19" s="28"/>
      <c r="H19" s="29"/>
      <c r="I19" s="29"/>
      <c r="J19" s="29"/>
      <c r="K19" s="29"/>
      <c r="L19" s="29"/>
      <c r="M19" s="29"/>
      <c r="N19" s="29" t="n">
        <v>-1927</v>
      </c>
      <c r="O19" s="29" t="n">
        <v>18145</v>
      </c>
      <c r="P19" s="29" t="n">
        <v>-6915</v>
      </c>
      <c r="Q19" s="29" t="n">
        <v>16429</v>
      </c>
      <c r="R19" s="29" t="n">
        <v>17797</v>
      </c>
    </row>
    <row r="20" s="13" customFormat="true" ht="36" hidden="false" customHeight="true" outlineLevel="0" collapsed="false">
      <c r="A20" s="22"/>
      <c r="B20" s="22"/>
      <c r="C20" s="23" t="s">
        <v>9</v>
      </c>
      <c r="D20" s="24"/>
      <c r="E20" s="28"/>
      <c r="F20" s="28"/>
      <c r="G20" s="28"/>
      <c r="H20" s="29"/>
      <c r="I20" s="29"/>
      <c r="J20" s="29"/>
      <c r="K20" s="29"/>
      <c r="L20" s="29"/>
      <c r="M20" s="29"/>
      <c r="N20" s="29" t="n">
        <v>173321</v>
      </c>
      <c r="O20" s="29" t="n">
        <v>-83873</v>
      </c>
      <c r="P20" s="29" t="n">
        <v>153453</v>
      </c>
      <c r="Q20" s="29" t="n">
        <v>272968</v>
      </c>
      <c r="R20" s="29" t="n">
        <v>-4207</v>
      </c>
    </row>
    <row r="21" s="13" customFormat="true" ht="36" hidden="false" customHeight="true" outlineLevel="0" collapsed="false">
      <c r="A21" s="22"/>
      <c r="B21" s="35" t="s">
        <v>11</v>
      </c>
      <c r="C21" s="33"/>
      <c r="D21" s="22"/>
      <c r="E21" s="34" t="n">
        <f aca="false">SUM(E22:E23)</f>
        <v>402736</v>
      </c>
      <c r="F21" s="34" t="n">
        <f aca="false">SUM(F22:F23)</f>
        <v>395222</v>
      </c>
      <c r="G21" s="34" t="n">
        <f aca="false">SUM(G22:G23)</f>
        <v>649747.4</v>
      </c>
      <c r="H21" s="16" t="n">
        <f aca="false">SUM(H22:H23)</f>
        <v>853664</v>
      </c>
      <c r="I21" s="16" t="n">
        <f aca="false">SUM(I22:I23)</f>
        <v>742909</v>
      </c>
      <c r="J21" s="16" t="n">
        <f aca="false">SUM(J22:J23)</f>
        <v>1481222</v>
      </c>
      <c r="K21" s="16" t="n">
        <f aca="false">SUM(K22:K23)</f>
        <v>1104780</v>
      </c>
      <c r="L21" s="16" t="n">
        <f aca="false">SUM(L22:L23)</f>
        <v>771882</v>
      </c>
      <c r="M21" s="16" t="n">
        <f aca="false">SUM(M22:M23)</f>
        <v>752793</v>
      </c>
      <c r="N21" s="16" t="n">
        <v>619081</v>
      </c>
      <c r="O21" s="16" t="n">
        <v>826810</v>
      </c>
      <c r="P21" s="16" t="n">
        <v>864706</v>
      </c>
      <c r="Q21" s="16" t="n">
        <v>864295</v>
      </c>
      <c r="R21" s="16" t="n">
        <v>1189414</v>
      </c>
    </row>
    <row r="22" s="13" customFormat="true" ht="36" hidden="false" customHeight="true" outlineLevel="0" collapsed="false">
      <c r="A22" s="22"/>
      <c r="B22" s="22"/>
      <c r="C22" s="23" t="s">
        <v>4</v>
      </c>
      <c r="D22" s="22"/>
      <c r="E22" s="28" t="n">
        <f aca="false">[1]T1!$H$43</f>
        <v>-294</v>
      </c>
      <c r="F22" s="28" t="n">
        <f aca="false">[9]T1!$H$43</f>
        <v>-159</v>
      </c>
      <c r="G22" s="28" t="n">
        <f aca="false">[2]T1!$H$43</f>
        <v>-746</v>
      </c>
      <c r="H22" s="29" t="n">
        <f aca="false">[3]T1!$H$43</f>
        <v>-485</v>
      </c>
      <c r="I22" s="29" t="n">
        <f aca="false">[4]T1!$H$43</f>
        <v>-244</v>
      </c>
      <c r="J22" s="29" t="n">
        <f aca="false">[5]T1!$H$43</f>
        <v>4797</v>
      </c>
      <c r="K22" s="29" t="n">
        <f aca="false">[6]T1!$H$45</f>
        <v>883</v>
      </c>
      <c r="L22" s="29" t="n">
        <f aca="false">[7]T1!$H$45</f>
        <v>1437</v>
      </c>
      <c r="M22" s="29" t="n">
        <f aca="false">[8]T1!$H$45</f>
        <v>210</v>
      </c>
      <c r="N22" s="29" t="n">
        <v>224</v>
      </c>
      <c r="O22" s="29" t="n">
        <v>-156</v>
      </c>
      <c r="P22" s="29" t="n">
        <v>434</v>
      </c>
      <c r="Q22" s="29" t="n">
        <v>50</v>
      </c>
      <c r="R22" s="29" t="n">
        <v>-2796</v>
      </c>
    </row>
    <row r="23" s="13" customFormat="true" ht="36" hidden="false" customHeight="true" outlineLevel="0" collapsed="false">
      <c r="A23" s="22"/>
      <c r="B23" s="22"/>
      <c r="C23" s="23" t="s">
        <v>5</v>
      </c>
      <c r="D23" s="22"/>
      <c r="E23" s="28" t="n">
        <f aca="false">[1]T1!$H$52</f>
        <v>403030</v>
      </c>
      <c r="F23" s="28" t="n">
        <f aca="false">[9]T1!$H$52</f>
        <v>395381</v>
      </c>
      <c r="G23" s="28" t="n">
        <f aca="false">[2]T1!$H$52</f>
        <v>650493.4</v>
      </c>
      <c r="H23" s="29" t="n">
        <f aca="false">[3]T1!$H$52</f>
        <v>854149</v>
      </c>
      <c r="I23" s="29" t="n">
        <f aca="false">[4]T1!$H$52</f>
        <v>743153</v>
      </c>
      <c r="J23" s="29" t="n">
        <f aca="false">[5]T1!$H$52</f>
        <v>1476425</v>
      </c>
      <c r="K23" s="29" t="n">
        <f aca="false">[6]T1!$H$54</f>
        <v>1103897</v>
      </c>
      <c r="L23" s="29" t="n">
        <f aca="false">[7]T1!$H$54</f>
        <v>770445</v>
      </c>
      <c r="M23" s="29" t="n">
        <f aca="false">[8]T1!$H$54</f>
        <v>752583</v>
      </c>
      <c r="N23" s="29" t="n">
        <v>590547</v>
      </c>
      <c r="O23" s="29" t="n">
        <v>741203</v>
      </c>
      <c r="P23" s="29" t="n">
        <v>951331</v>
      </c>
      <c r="Q23" s="29" t="n">
        <v>817355</v>
      </c>
      <c r="R23" s="29" t="n">
        <v>790655</v>
      </c>
    </row>
    <row r="24" s="13" customFormat="true" ht="36" hidden="false" customHeight="true" outlineLevel="0" collapsed="false">
      <c r="A24" s="22"/>
      <c r="B24" s="22"/>
      <c r="C24" s="23" t="s">
        <v>8</v>
      </c>
      <c r="D24" s="22"/>
      <c r="E24" s="32"/>
      <c r="F24" s="28"/>
      <c r="G24" s="28"/>
      <c r="H24" s="29"/>
      <c r="I24" s="29"/>
      <c r="J24" s="29"/>
      <c r="K24" s="29"/>
      <c r="L24" s="29"/>
      <c r="M24" s="29"/>
      <c r="N24" s="29" t="n">
        <v>-694</v>
      </c>
      <c r="O24" s="29" t="n">
        <v>-235</v>
      </c>
      <c r="P24" s="29" t="n">
        <v>-351</v>
      </c>
      <c r="Q24" s="29" t="n">
        <v>392</v>
      </c>
      <c r="R24" s="29" t="n">
        <v>-363</v>
      </c>
    </row>
    <row r="25" s="13" customFormat="true" ht="36" hidden="false" customHeight="true" outlineLevel="0" collapsed="false">
      <c r="A25" s="22"/>
      <c r="B25" s="22"/>
      <c r="C25" s="23" t="s">
        <v>9</v>
      </c>
      <c r="D25" s="22"/>
      <c r="E25" s="32"/>
      <c r="F25" s="28"/>
      <c r="G25" s="28"/>
      <c r="H25" s="29"/>
      <c r="I25" s="29"/>
      <c r="J25" s="29"/>
      <c r="K25" s="29"/>
      <c r="L25" s="29"/>
      <c r="M25" s="29"/>
      <c r="N25" s="29" t="n">
        <v>29004</v>
      </c>
      <c r="O25" s="29" t="n">
        <v>85998</v>
      </c>
      <c r="P25" s="29" t="n">
        <v>-86708</v>
      </c>
      <c r="Q25" s="29" t="n">
        <v>46498</v>
      </c>
      <c r="R25" s="29" t="n">
        <v>401918</v>
      </c>
    </row>
    <row r="26" s="13" customFormat="true" ht="36" hidden="false" customHeight="true" outlineLevel="0" collapsed="false">
      <c r="A26" s="22"/>
      <c r="B26" s="35" t="s">
        <v>12</v>
      </c>
      <c r="C26" s="33"/>
      <c r="D26" s="22"/>
      <c r="E26" s="34" t="n">
        <f aca="false">SUM(E27:E31)</f>
        <v>1057263</v>
      </c>
      <c r="F26" s="34" t="n">
        <f aca="false">SUM(F27:F31)</f>
        <v>531488</v>
      </c>
      <c r="G26" s="34" t="n">
        <f aca="false">SUM(G27:G31)</f>
        <v>1161107</v>
      </c>
      <c r="H26" s="16" t="n">
        <f aca="false">SUM(H27:H31)</f>
        <v>329620</v>
      </c>
      <c r="I26" s="16" t="n">
        <f aca="false">SUM(I27:I31)</f>
        <v>588695</v>
      </c>
      <c r="J26" s="16" t="n">
        <f aca="false">SUM(J27:J31)</f>
        <v>853200</v>
      </c>
      <c r="K26" s="16" t="n">
        <f aca="false">SUM(K27:K31)</f>
        <v>776760</v>
      </c>
      <c r="L26" s="16" t="n">
        <f aca="false">SUM(L27:L31)</f>
        <v>556451</v>
      </c>
      <c r="M26" s="16" t="n">
        <f aca="false">SUM(M27:M31)</f>
        <v>375344</v>
      </c>
      <c r="N26" s="16" t="n">
        <v>1138737</v>
      </c>
      <c r="O26" s="16" t="n">
        <v>2009463</v>
      </c>
      <c r="P26" s="16" t="n">
        <v>910766</v>
      </c>
      <c r="Q26" s="16" t="n">
        <v>939818</v>
      </c>
      <c r="R26" s="16" t="n">
        <v>784888</v>
      </c>
    </row>
    <row r="27" s="13" customFormat="true" ht="36" hidden="false" customHeight="true" outlineLevel="0" collapsed="false">
      <c r="A27" s="22"/>
      <c r="B27" s="22"/>
      <c r="C27" s="23" t="s">
        <v>13</v>
      </c>
      <c r="D27" s="22"/>
      <c r="E27" s="28" t="n">
        <f aca="false">[1]T1!$I$38</f>
        <v>324</v>
      </c>
      <c r="F27" s="28" t="n">
        <f aca="false">[9]T1!$I$38</f>
        <v>4164</v>
      </c>
      <c r="G27" s="28" t="n">
        <f aca="false">[2]T1!$I$38</f>
        <v>47003</v>
      </c>
      <c r="H27" s="29" t="n">
        <f aca="false">[3]T1!$I$38</f>
        <v>20143</v>
      </c>
      <c r="I27" s="29" t="n">
        <f aca="false">[4]T1!$I$38</f>
        <v>83093</v>
      </c>
      <c r="J27" s="29" t="n">
        <f aca="false">[5]T1!$I$38</f>
        <v>12</v>
      </c>
      <c r="K27" s="29" t="n">
        <f aca="false">[6]T1!$I$40</f>
        <v>22</v>
      </c>
      <c r="L27" s="29" t="n">
        <f aca="false">[7]T1!$I$40</f>
        <v>10</v>
      </c>
      <c r="M27" s="29" t="n">
        <f aca="false">[8]T1!$I$40</f>
        <v>14</v>
      </c>
      <c r="N27" s="29" t="n">
        <v>35</v>
      </c>
      <c r="O27" s="29" t="n">
        <v>115</v>
      </c>
      <c r="P27" s="29" t="n">
        <v>316</v>
      </c>
      <c r="Q27" s="29" t="n">
        <v>240</v>
      </c>
      <c r="R27" s="29" t="n">
        <v>11</v>
      </c>
    </row>
    <row r="28" s="13" customFormat="true" ht="36" hidden="false" customHeight="true" outlineLevel="0" collapsed="false">
      <c r="A28" s="22"/>
      <c r="B28" s="22"/>
      <c r="C28" s="23" t="s">
        <v>3</v>
      </c>
      <c r="D28" s="22"/>
      <c r="E28" s="28" t="n">
        <f aca="false">[1]T1!$I$39</f>
        <v>57946</v>
      </c>
      <c r="F28" s="28" t="n">
        <f aca="false">[9]T1!$I$39</f>
        <v>-364264</v>
      </c>
      <c r="G28" s="28" t="n">
        <f aca="false">[2]T1!$I$39</f>
        <v>-186547</v>
      </c>
      <c r="H28" s="29" t="n">
        <f aca="false">[3]T1!$I$39</f>
        <v>-36199</v>
      </c>
      <c r="I28" s="29" t="n">
        <f aca="false">[4]T1!$I$39</f>
        <v>255103</v>
      </c>
      <c r="J28" s="29" t="n">
        <f aca="false">[5]T1!$I$39</f>
        <v>118851</v>
      </c>
      <c r="K28" s="29" t="n">
        <f aca="false">[6]T1!$I$41</f>
        <v>151033</v>
      </c>
      <c r="L28" s="29" t="n">
        <f aca="false">[7]T1!$I$41</f>
        <v>68485</v>
      </c>
      <c r="M28" s="29" t="n">
        <f aca="false">[8]T1!$I$41</f>
        <v>-31564</v>
      </c>
      <c r="N28" s="29" t="n">
        <v>338246</v>
      </c>
      <c r="O28" s="29" t="n">
        <v>139552</v>
      </c>
      <c r="P28" s="29" t="n">
        <v>230496</v>
      </c>
      <c r="Q28" s="29" t="n">
        <v>28152</v>
      </c>
      <c r="R28" s="29" t="n">
        <v>-291461</v>
      </c>
    </row>
    <row r="29" s="13" customFormat="true" ht="36" hidden="false" customHeight="true" outlineLevel="0" collapsed="false">
      <c r="A29" s="22"/>
      <c r="B29" s="22"/>
      <c r="C29" s="23" t="s">
        <v>4</v>
      </c>
      <c r="D29" s="22"/>
      <c r="E29" s="28" t="n">
        <f aca="false">[1]T1!$I$43</f>
        <v>836050</v>
      </c>
      <c r="F29" s="28" t="n">
        <f aca="false">[9]T1!$I$43</f>
        <v>744095</v>
      </c>
      <c r="G29" s="28" t="n">
        <f aca="false">[2]T1!$I$43</f>
        <v>1122373</v>
      </c>
      <c r="H29" s="29" t="n">
        <f aca="false">[3]T1!$I$43</f>
        <v>26040</v>
      </c>
      <c r="I29" s="29" t="n">
        <f aca="false">[4]T1!$I$43</f>
        <v>-82845</v>
      </c>
      <c r="J29" s="29" t="n">
        <f aca="false">[5]T1!$I$43</f>
        <v>191749</v>
      </c>
      <c r="K29" s="29" t="n">
        <f aca="false">[6]T1!$I$45</f>
        <v>42133</v>
      </c>
      <c r="L29" s="29" t="n">
        <f aca="false">[7]T1!$I$45</f>
        <v>86705</v>
      </c>
      <c r="M29" s="29" t="n">
        <f aca="false">[8]T1!$I$45</f>
        <v>15177</v>
      </c>
      <c r="N29" s="29" t="n">
        <v>86711</v>
      </c>
      <c r="O29" s="29" t="n">
        <v>133217</v>
      </c>
      <c r="P29" s="29" t="n">
        <v>-13200</v>
      </c>
      <c r="Q29" s="29" t="n">
        <v>165990</v>
      </c>
      <c r="R29" s="29" t="n">
        <v>-254259</v>
      </c>
    </row>
    <row r="30" s="13" customFormat="true" ht="36" hidden="false" customHeight="true" outlineLevel="0" collapsed="false">
      <c r="A30" s="22"/>
      <c r="B30" s="22"/>
      <c r="C30" s="23" t="s">
        <v>5</v>
      </c>
      <c r="D30" s="22"/>
      <c r="E30" s="28" t="n">
        <f aca="false">[1]T1!$I$52</f>
        <v>8618</v>
      </c>
      <c r="F30" s="28" t="n">
        <f aca="false">[9]T1!$I$52</f>
        <v>19864</v>
      </c>
      <c r="G30" s="28" t="n">
        <f aca="false">[2]T1!$I$52</f>
        <v>18226</v>
      </c>
      <c r="H30" s="29" t="n">
        <f aca="false">[3]T1!$I$52</f>
        <v>1301</v>
      </c>
      <c r="I30" s="29" t="n">
        <f aca="false">[4]T1!$I$52</f>
        <v>98539</v>
      </c>
      <c r="J30" s="29" t="n">
        <f aca="false">[5]T1!$I$52</f>
        <v>78263</v>
      </c>
      <c r="K30" s="29" t="n">
        <f aca="false">[6]T1!$I$54</f>
        <v>127963</v>
      </c>
      <c r="L30" s="29" t="n">
        <f aca="false">[7]T1!$I$54</f>
        <v>65889</v>
      </c>
      <c r="M30" s="29" t="n">
        <f aca="false">[8]T1!$I$54</f>
        <v>104653</v>
      </c>
      <c r="N30" s="29" t="n">
        <v>-47689</v>
      </c>
      <c r="O30" s="29" t="n">
        <v>27349</v>
      </c>
      <c r="P30" s="29" t="n">
        <v>37526</v>
      </c>
      <c r="Q30" s="29" t="n">
        <v>-29436</v>
      </c>
      <c r="R30" s="29" t="n">
        <v>33380</v>
      </c>
    </row>
    <row r="31" s="13" customFormat="true" ht="36" hidden="false" customHeight="true" outlineLevel="0" collapsed="false">
      <c r="A31" s="22"/>
      <c r="B31" s="22"/>
      <c r="C31" s="23" t="s">
        <v>6</v>
      </c>
      <c r="D31" s="22"/>
      <c r="E31" s="28" t="n">
        <f aca="false">[1]T1!$I$56</f>
        <v>154325</v>
      </c>
      <c r="F31" s="28" t="n">
        <f aca="false">[9]T1!$I$56</f>
        <v>127629</v>
      </c>
      <c r="G31" s="28" t="n">
        <f aca="false">[2]T1!$I$56</f>
        <v>160052</v>
      </c>
      <c r="H31" s="29" t="n">
        <f aca="false">[3]T1!$I$56</f>
        <v>318335</v>
      </c>
      <c r="I31" s="29" t="n">
        <f aca="false">[4]T1!$I$56</f>
        <v>234805</v>
      </c>
      <c r="J31" s="29" t="n">
        <f aca="false">[5]T1!$I$56</f>
        <v>464325</v>
      </c>
      <c r="K31" s="29" t="n">
        <f aca="false">[6]T1!$I$58</f>
        <v>455609</v>
      </c>
      <c r="L31" s="29" t="n">
        <f aca="false">[7]T1!$I$58</f>
        <v>335362</v>
      </c>
      <c r="M31" s="29" t="n">
        <f aca="false">[8]T1!$I$58</f>
        <v>287064</v>
      </c>
      <c r="N31" s="29" t="n">
        <v>536850</v>
      </c>
      <c r="O31" s="29" t="n">
        <v>735779</v>
      </c>
      <c r="P31" s="29" t="n">
        <v>638153</v>
      </c>
      <c r="Q31" s="29" t="n">
        <v>398167</v>
      </c>
      <c r="R31" s="29" t="n">
        <v>960812</v>
      </c>
    </row>
    <row r="32" s="13" customFormat="true" ht="36" hidden="false" customHeight="true" outlineLevel="0" collapsed="false">
      <c r="A32" s="36"/>
      <c r="B32" s="36"/>
      <c r="C32" s="23" t="s">
        <v>8</v>
      </c>
      <c r="D32" s="22"/>
      <c r="E32" s="28"/>
      <c r="F32" s="28"/>
      <c r="G32" s="28"/>
      <c r="H32" s="29"/>
      <c r="I32" s="29"/>
      <c r="J32" s="29"/>
      <c r="K32" s="29"/>
      <c r="L32" s="29"/>
      <c r="M32" s="29"/>
      <c r="N32" s="29" t="n">
        <v>-195880</v>
      </c>
      <c r="O32" s="29" t="n">
        <v>-150153</v>
      </c>
      <c r="P32" s="29" t="n">
        <v>-152346</v>
      </c>
      <c r="Q32" s="29" t="n">
        <v>-158021</v>
      </c>
      <c r="R32" s="29" t="n">
        <v>-186215</v>
      </c>
    </row>
    <row r="33" s="13" customFormat="true" ht="36" hidden="false" customHeight="true" outlineLevel="0" collapsed="false">
      <c r="A33" s="36"/>
      <c r="B33" s="36"/>
      <c r="C33" s="23" t="s">
        <v>9</v>
      </c>
      <c r="D33" s="22"/>
      <c r="E33" s="28"/>
      <c r="F33" s="28"/>
      <c r="G33" s="28"/>
      <c r="H33" s="29"/>
      <c r="I33" s="29"/>
      <c r="J33" s="29"/>
      <c r="K33" s="29"/>
      <c r="L33" s="29"/>
      <c r="M33" s="29"/>
      <c r="N33" s="29" t="n">
        <v>420464</v>
      </c>
      <c r="O33" s="29" t="n">
        <v>1123604</v>
      </c>
      <c r="P33" s="29" t="n">
        <v>169821</v>
      </c>
      <c r="Q33" s="29" t="n">
        <v>534726</v>
      </c>
      <c r="R33" s="29" t="n">
        <v>522620</v>
      </c>
    </row>
    <row r="34" s="13" customFormat="true" ht="36" hidden="false" customHeight="true" outlineLevel="0" collapsed="false">
      <c r="A34" s="37"/>
      <c r="B34" s="37"/>
      <c r="C34" s="38" t="s">
        <v>14</v>
      </c>
      <c r="D34" s="37"/>
      <c r="E34" s="39" t="n">
        <f aca="false">E6+E14+E21+E26</f>
        <v>2325831</v>
      </c>
      <c r="F34" s="39" t="n">
        <f aca="false">F6+F14+F21+F26</f>
        <v>1901329</v>
      </c>
      <c r="G34" s="39" t="n">
        <f aca="false">G6+G14+G21+G26</f>
        <v>2668116.3</v>
      </c>
      <c r="H34" s="40" t="n">
        <f aca="false">H6+H14+H21+H26</f>
        <v>2724866</v>
      </c>
      <c r="I34" s="40" t="n">
        <f aca="false">I6+I14+I21+I26</f>
        <v>2799741</v>
      </c>
      <c r="J34" s="40" t="n">
        <f aca="false">J6+J14+J21+J26</f>
        <v>4360934</v>
      </c>
      <c r="K34" s="40" t="n">
        <f aca="false">K6+K14+K21+K26</f>
        <v>3805212</v>
      </c>
      <c r="L34" s="40" t="n">
        <f aca="false">L6+L14+L21+L26</f>
        <v>3155706</v>
      </c>
      <c r="M34" s="40" t="n">
        <f aca="false">M6+M14+M21+M26</f>
        <v>2281900.425</v>
      </c>
      <c r="N34" s="40" t="n">
        <v>2513778</v>
      </c>
      <c r="O34" s="40" t="n">
        <v>4706897</v>
      </c>
      <c r="P34" s="40" t="n">
        <v>3839812</v>
      </c>
      <c r="Q34" s="40" t="n">
        <v>2544264</v>
      </c>
      <c r="R34" s="40" t="n">
        <v>3702143.2</v>
      </c>
    </row>
    <row r="35" s="13" customFormat="true" ht="36" hidden="false" customHeight="true" outlineLevel="0" collapsed="false">
      <c r="A35" s="41"/>
      <c r="B35" s="41"/>
      <c r="C35" s="41"/>
      <c r="D35" s="41"/>
      <c r="E35" s="42"/>
      <c r="F35" s="42"/>
      <c r="G35" s="42"/>
      <c r="H35" s="43"/>
      <c r="I35" s="43"/>
      <c r="J35" s="43"/>
      <c r="K35" s="44"/>
      <c r="L35" s="44"/>
    </row>
    <row r="36" s="13" customFormat="true" ht="36" hidden="false" customHeight="true" outlineLevel="0" collapsed="false">
      <c r="A36" s="41"/>
      <c r="B36" s="41"/>
      <c r="C36" s="41"/>
      <c r="D36" s="41"/>
      <c r="E36" s="42"/>
      <c r="F36" s="42"/>
      <c r="G36" s="42"/>
      <c r="H36" s="43"/>
      <c r="I36" s="43"/>
      <c r="J36" s="43"/>
      <c r="K36" s="44"/>
      <c r="L36" s="44"/>
    </row>
    <row r="37" s="50" customFormat="true" ht="36" hidden="false" customHeight="true" outlineLevel="0" collapsed="false">
      <c r="A37" s="41"/>
      <c r="B37" s="45"/>
      <c r="C37" s="45"/>
      <c r="D37" s="45"/>
      <c r="E37" s="46"/>
      <c r="F37" s="46"/>
      <c r="G37" s="46"/>
      <c r="H37" s="47"/>
      <c r="I37" s="47"/>
      <c r="J37" s="47"/>
      <c r="K37" s="48"/>
      <c r="L37" s="48"/>
      <c r="M37" s="49"/>
      <c r="N37" s="49"/>
      <c r="O37" s="49"/>
      <c r="P37" s="49"/>
      <c r="Q37" s="49"/>
      <c r="R37" s="49"/>
      <c r="S37" s="49"/>
      <c r="T37" s="49"/>
    </row>
    <row r="38" s="50" customFormat="true" ht="36" hidden="false" customHeight="true" outlineLevel="0" collapsed="false">
      <c r="A38" s="41"/>
      <c r="B38" s="45"/>
      <c r="C38" s="45"/>
      <c r="D38" s="45"/>
      <c r="E38" s="51"/>
      <c r="F38" s="51"/>
      <c r="G38" s="51"/>
      <c r="H38" s="52"/>
      <c r="I38" s="52"/>
      <c r="J38" s="52"/>
      <c r="K38" s="48"/>
      <c r="L38" s="48"/>
      <c r="M38" s="49"/>
      <c r="N38" s="49"/>
      <c r="O38" s="49"/>
      <c r="P38" s="49"/>
      <c r="Q38" s="49"/>
      <c r="R38" s="49"/>
      <c r="S38" s="49"/>
      <c r="T38" s="49"/>
    </row>
    <row r="39" s="50" customFormat="true" ht="36" hidden="false" customHeight="true" outlineLevel="0" collapsed="false">
      <c r="A39" s="53"/>
      <c r="B39" s="54"/>
      <c r="C39" s="54"/>
      <c r="D39" s="55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</row>
    <row r="40" s="50" customFormat="true" ht="36" hidden="false" customHeight="true" outlineLevel="0" collapsed="false">
      <c r="A40" s="53"/>
      <c r="B40" s="54"/>
      <c r="C40" s="54"/>
      <c r="D40" s="55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</row>
    <row r="41" s="50" customFormat="true" ht="36" hidden="false" customHeight="true" outlineLevel="0" collapsed="false">
      <c r="A41" s="53"/>
      <c r="B41" s="54"/>
      <c r="C41" s="54"/>
      <c r="D41" s="55"/>
      <c r="E41" s="49"/>
      <c r="F41" s="49"/>
      <c r="G41" s="49"/>
      <c r="H41" s="49"/>
      <c r="I41" s="49"/>
      <c r="J41" s="56"/>
      <c r="K41" s="49"/>
      <c r="L41" s="49"/>
      <c r="M41" s="49"/>
      <c r="N41" s="49"/>
      <c r="O41" s="49"/>
      <c r="P41" s="49"/>
      <c r="Q41" s="49"/>
      <c r="R41" s="49"/>
      <c r="S41" s="49"/>
      <c r="T41" s="49"/>
    </row>
    <row r="42" s="50" customFormat="true" ht="36" hidden="false" customHeight="true" outlineLevel="0" collapsed="false">
      <c r="A42" s="53"/>
      <c r="B42" s="54"/>
      <c r="C42" s="54"/>
      <c r="D42" s="54"/>
      <c r="E42" s="49"/>
      <c r="F42" s="49"/>
      <c r="G42" s="49"/>
      <c r="H42" s="49"/>
      <c r="I42" s="49"/>
      <c r="J42" s="56"/>
      <c r="K42" s="49"/>
      <c r="L42" s="49"/>
      <c r="M42" s="49"/>
      <c r="N42" s="49"/>
      <c r="O42" s="49"/>
      <c r="P42" s="49"/>
      <c r="Q42" s="49"/>
      <c r="R42" s="49"/>
      <c r="S42" s="49"/>
      <c r="T42" s="49"/>
    </row>
    <row r="43" s="50" customFormat="true" ht="36" hidden="false" customHeight="true" outlineLevel="0" collapsed="false">
      <c r="A43" s="53"/>
      <c r="B43" s="54"/>
      <c r="C43" s="54"/>
      <c r="D43" s="54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</row>
    <row r="44" s="50" customFormat="true" ht="36" hidden="false" customHeight="true" outlineLevel="0" collapsed="false">
      <c r="A44" s="53"/>
      <c r="B44" s="54"/>
      <c r="C44" s="54"/>
      <c r="D44" s="54"/>
      <c r="E44" s="49"/>
      <c r="F44" s="49"/>
      <c r="G44" s="49"/>
      <c r="H44" s="49"/>
      <c r="I44" s="49"/>
      <c r="J44" s="49"/>
      <c r="K44" s="49"/>
      <c r="L44" s="48"/>
      <c r="M44" s="57"/>
      <c r="N44" s="57"/>
      <c r="O44" s="57"/>
      <c r="P44" s="57"/>
      <c r="Q44" s="57"/>
      <c r="R44" s="57"/>
      <c r="S44" s="49"/>
      <c r="T44" s="49"/>
    </row>
    <row r="45" s="50" customFormat="true" ht="36" hidden="false" customHeight="true" outlineLevel="0" collapsed="false">
      <c r="A45" s="53"/>
      <c r="B45" s="54"/>
      <c r="C45" s="54"/>
      <c r="D45" s="54"/>
      <c r="E45" s="49"/>
      <c r="F45" s="49"/>
      <c r="G45" s="49"/>
      <c r="H45" s="49"/>
      <c r="I45" s="49"/>
      <c r="J45" s="49"/>
      <c r="K45" s="49"/>
      <c r="L45" s="49"/>
      <c r="M45" s="58"/>
      <c r="N45" s="58"/>
      <c r="O45" s="58"/>
      <c r="P45" s="58"/>
      <c r="Q45" s="58"/>
      <c r="R45" s="58"/>
      <c r="S45" s="58"/>
      <c r="T45" s="49"/>
    </row>
    <row r="46" s="50" customFormat="true" ht="36" hidden="false" customHeight="true" outlineLevel="0" collapsed="false">
      <c r="A46" s="53"/>
      <c r="B46" s="54"/>
      <c r="C46" s="54"/>
      <c r="D46" s="54"/>
      <c r="E46" s="49"/>
      <c r="F46" s="49"/>
      <c r="G46" s="49"/>
      <c r="H46" s="49"/>
      <c r="I46" s="49"/>
      <c r="J46" s="49"/>
      <c r="K46" s="49"/>
      <c r="L46" s="48"/>
      <c r="M46" s="48"/>
      <c r="N46" s="48"/>
      <c r="O46" s="48"/>
      <c r="P46" s="48"/>
      <c r="Q46" s="48"/>
      <c r="R46" s="48"/>
      <c r="S46" s="49"/>
      <c r="T46" s="49"/>
    </row>
    <row r="47" s="50" customFormat="true" ht="36" hidden="false" customHeight="tru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8"/>
      <c r="N47" s="48"/>
      <c r="O47" s="48"/>
      <c r="P47" s="48"/>
      <c r="Q47" s="48"/>
      <c r="R47" s="59"/>
      <c r="S47" s="49"/>
      <c r="T47" s="49"/>
    </row>
    <row r="48" s="50" customFormat="true" ht="36" hidden="false" customHeight="tru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8" t="n">
        <f aca="false">L34-L46</f>
        <v>3155706</v>
      </c>
      <c r="M48" s="48"/>
      <c r="N48" s="48"/>
      <c r="O48" s="48"/>
      <c r="P48" s="48"/>
      <c r="Q48" s="48"/>
      <c r="R48" s="48"/>
      <c r="S48" s="49"/>
      <c r="T48" s="49"/>
    </row>
    <row r="49" s="50" customFormat="true" ht="36" hidden="false" customHeight="true" outlineLevel="0" collapsed="false"/>
    <row r="50" s="13" customFormat="true" ht="36" hidden="false" customHeight="true" outlineLevel="0" collapsed="false"/>
    <row r="51" s="13" customFormat="true" ht="36" hidden="false" customHeight="true" outlineLevel="0" collapsed="false"/>
    <row r="52" s="13" customFormat="true" ht="36" hidden="false" customHeight="true" outlineLevel="0" collapsed="false"/>
    <row r="53" s="13" customFormat="true" ht="36" hidden="false" customHeight="true" outlineLevel="0" collapsed="false"/>
    <row r="54" s="13" customFormat="true" ht="36" hidden="false" customHeight="true" outlineLevel="0" collapsed="false"/>
    <row r="55" s="13" customFormat="true" ht="36" hidden="false" customHeight="true" outlineLevel="0" collapsed="false"/>
    <row r="56" s="13" customFormat="true" ht="36" hidden="false" customHeight="true" outlineLevel="0" collapsed="false"/>
    <row r="57" s="13" customFormat="true" ht="36" hidden="false" customHeight="true" outlineLevel="0" collapsed="false"/>
    <row r="58" s="13" customFormat="true" ht="36" hidden="false" customHeight="true" outlineLevel="0" collapsed="false"/>
    <row r="59" s="13" customFormat="true" ht="36" hidden="false" customHeight="true" outlineLevel="0" collapsed="false"/>
    <row r="60" s="13" customFormat="true" ht="36" hidden="false" customHeight="true" outlineLevel="0" collapsed="false"/>
    <row r="61" s="13" customFormat="true" ht="36" hidden="false" customHeight="true" outlineLevel="0" collapsed="false"/>
    <row r="62" s="13" customFormat="true" ht="36" hidden="false" customHeight="true" outlineLevel="0" collapsed="false"/>
    <row r="63" s="13" customFormat="true" ht="36" hidden="false" customHeight="true" outlineLevel="0" collapsed="false"/>
    <row r="64" s="13" customFormat="true" ht="36" hidden="false" customHeight="true" outlineLevel="0" collapsed="false"/>
    <row r="65" s="13" customFormat="true" ht="36" hidden="false" customHeight="true" outlineLevel="0" collapsed="false"/>
    <row r="66" s="13" customFormat="true" ht="36" hidden="false" customHeight="true" outlineLevel="0" collapsed="false"/>
    <row r="67" s="13" customFormat="true" ht="36" hidden="false" customHeight="true" outlineLevel="0" collapsed="false"/>
    <row r="68" s="13" customFormat="true" ht="36" hidden="false" customHeight="true" outlineLevel="0" collapsed="false"/>
    <row r="69" s="13" customFormat="true" ht="36" hidden="false" customHeight="true" outlineLevel="0" collapsed="false"/>
    <row r="70" s="13" customFormat="true" ht="36" hidden="false" customHeight="true" outlineLevel="0" collapsed="false"/>
    <row r="71" s="13" customFormat="true" ht="36" hidden="false" customHeight="true" outlineLevel="0" collapsed="false"/>
    <row r="72" s="13" customFormat="true" ht="36" hidden="false" customHeight="true" outlineLevel="0" collapsed="false"/>
    <row r="73" s="13" customFormat="true" ht="36" hidden="false" customHeight="true" outlineLevel="0" collapsed="false"/>
    <row r="74" s="13" customFormat="true" ht="36" hidden="false" customHeight="true" outlineLevel="0" collapsed="false"/>
    <row r="75" s="13" customFormat="true" ht="36" hidden="false" customHeight="true" outlineLevel="0" collapsed="false"/>
    <row r="76" s="13" customFormat="true" ht="36" hidden="false" customHeight="true" outlineLevel="0" collapsed="false"/>
    <row r="77" s="13" customFormat="true" ht="36" hidden="false" customHeight="true" outlineLevel="0" collapsed="false"/>
    <row r="78" s="13" customFormat="true" ht="36" hidden="false" customHeight="true" outlineLevel="0" collapsed="false"/>
    <row r="79" s="13" customFormat="true" ht="36" hidden="false" customHeight="true" outlineLevel="0" collapsed="false"/>
    <row r="80" s="13" customFormat="true" ht="36" hidden="false" customHeight="true" outlineLevel="0" collapsed="false"/>
    <row r="81" s="13" customFormat="true" ht="36" hidden="false" customHeight="true" outlineLevel="0" collapsed="false"/>
    <row r="82" s="13" customFormat="true" ht="36" hidden="false" customHeight="true" outlineLevel="0" collapsed="false"/>
    <row r="83" s="13" customFormat="true" ht="36" hidden="false" customHeight="true" outlineLevel="0" collapsed="false"/>
    <row r="84" s="13" customFormat="true" ht="36" hidden="false" customHeight="true" outlineLevel="0" collapsed="false"/>
    <row r="85" s="13" customFormat="true" ht="36" hidden="false" customHeight="true" outlineLevel="0" collapsed="false"/>
    <row r="86" s="13" customFormat="true" ht="36" hidden="false" customHeight="true" outlineLevel="0" collapsed="false"/>
    <row r="87" s="13" customFormat="true" ht="36" hidden="false" customHeight="true" outlineLevel="0" collapsed="false"/>
    <row r="88" s="13" customFormat="true" ht="36" hidden="false" customHeight="true" outlineLevel="0" collapsed="false"/>
    <row r="89" s="13" customFormat="true" ht="36" hidden="false" customHeight="true" outlineLevel="0" collapsed="false"/>
    <row r="90" s="13" customFormat="true" ht="36" hidden="false" customHeight="true" outlineLevel="0" collapsed="false"/>
    <row r="91" s="13" customFormat="true" ht="36" hidden="false" customHeight="true" outlineLevel="0" collapsed="false"/>
    <row r="92" s="13" customFormat="true" ht="36" hidden="false" customHeight="true" outlineLevel="0" collapsed="false"/>
    <row r="93" s="13" customFormat="true" ht="36" hidden="false" customHeight="true" outlineLevel="0" collapsed="false"/>
    <row r="94" s="13" customFormat="true" ht="36" hidden="false" customHeight="true" outlineLevel="0" collapsed="false"/>
    <row r="95" s="13" customFormat="true" ht="36" hidden="false" customHeight="true" outlineLevel="0" collapsed="false"/>
    <row r="96" s="13" customFormat="true" ht="36" hidden="false" customHeight="true" outlineLevel="0" collapsed="false"/>
    <row r="97" s="13" customFormat="true" ht="36" hidden="false" customHeight="true" outlineLevel="0" collapsed="false"/>
    <row r="98" s="13" customFormat="true" ht="36" hidden="false" customHeight="true" outlineLevel="0" collapsed="false"/>
    <row r="99" s="13" customFormat="true" ht="36" hidden="false" customHeight="true" outlineLevel="0" collapsed="false"/>
    <row r="100" s="13" customFormat="true" ht="36" hidden="false" customHeight="true" outlineLevel="0" collapsed="false"/>
    <row r="101" s="13" customFormat="true" ht="36" hidden="false" customHeight="true" outlineLevel="0" collapsed="false"/>
    <row r="102" s="13" customFormat="true" ht="36" hidden="false" customHeight="true" outlineLevel="0" collapsed="false"/>
    <row r="103" s="13" customFormat="true" ht="36" hidden="false" customHeight="true" outlineLevel="0" collapsed="false"/>
    <row r="104" s="13" customFormat="true" ht="36" hidden="false" customHeight="true" outlineLevel="0" collapsed="false"/>
    <row r="105" s="13" customFormat="true" ht="36" hidden="false" customHeight="true" outlineLevel="0" collapsed="false"/>
    <row r="106" s="13" customFormat="true" ht="36" hidden="false" customHeight="true" outlineLevel="0" collapsed="false"/>
    <row r="107" s="13" customFormat="true" ht="36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</sheetData>
  <mergeCells count="1">
    <mergeCell ref="A2:R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Pattareeya Phosri</cp:lastModifiedBy>
  <cp:lastPrinted>2022-01-21T09:31:40Z</cp:lastPrinted>
  <dcterms:modified xsi:type="dcterms:W3CDTF">2022-03-07T08:44:07Z</dcterms:modified>
  <cp:revision>0</cp:revision>
  <dc:subject/>
  <dc:title/>
</cp:coreProperties>
</file>